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nledn." sheetId="1" state="visible" r:id="rId2"/>
    <sheet name="Oppg. 3" sheetId="2" state="visible" r:id="rId3"/>
    <sheet name="Oppg. 3 - pri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Basert på oppgave 3, del 2, eksamen 2009</t>
  </si>
  <si>
    <t xml:space="preserve">Ved stortingsvalg er hvert fylke et valgdistrikt.</t>
  </si>
  <si>
    <t xml:space="preserve">I 2009 hadde Finnmark 4 plasser som skulle fordeles mellom partiene.</t>
  </si>
  <si>
    <t xml:space="preserve">Fordelingen skjer slik:</t>
  </si>
  <si>
    <t xml:space="preserve">Antall stemmer for hvert parti blir først delt på 1,4. Deretter deles det</t>
  </si>
  <si>
    <t xml:space="preserve">samme antallet stemmer på oddetallene 3, 5, 7 osv. Man fortsetter å dele til man har funnet</t>
  </si>
  <si>
    <t xml:space="preserve">de 4 største tallene. Nedenfor ser du beregningen for Finnmark:</t>
  </si>
  <si>
    <t xml:space="preserve">Parti som stilte til valg i Finnmark i 2009</t>
  </si>
  <si>
    <t xml:space="preserve">Antall stemmer</t>
  </si>
  <si>
    <t xml:space="preserve">Deling på 1,4</t>
  </si>
  <si>
    <t xml:space="preserve">Deling på 3</t>
  </si>
  <si>
    <t xml:space="preserve">Deling på 5</t>
  </si>
  <si>
    <t xml:space="preserve">Arbeiderpartiet (AP)</t>
  </si>
  <si>
    <t xml:space="preserve">Fremskrittspartiet (FRP)</t>
  </si>
  <si>
    <t xml:space="preserve">Høyre (H)</t>
  </si>
  <si>
    <t xml:space="preserve">Sosialistisk Venstreparti (SV)</t>
  </si>
  <si>
    <t xml:space="preserve">Senterpartiet (SP)</t>
  </si>
  <si>
    <t xml:space="preserve">Kristelig Folkeparti (KRF)</t>
  </si>
  <si>
    <t xml:space="preserve">Kystpartiet (KP)</t>
  </si>
  <si>
    <t xml:space="preserve">Venstre (V)</t>
  </si>
  <si>
    <t xml:space="preserve">Rødt</t>
  </si>
  <si>
    <t xml:space="preserve">Kristent samlingsparti</t>
  </si>
  <si>
    <t xml:space="preserve">Miljøpartiet De Grønne</t>
  </si>
  <si>
    <t xml:space="preserve">Demokratene</t>
  </si>
  <si>
    <t xml:space="preserve">Kilde: http://ssb.no/stortingsvalg/tab-2009-10-15-14.html</t>
  </si>
  <si>
    <t xml:space="preserve">I tabellen ovenfor er de fire høyeste delingstallene markert med grått. Det betyr at Finnmark</t>
  </si>
  <si>
    <t xml:space="preserve">fikk inn 3 representanter for Arbeiderpartiet, og 1 representant fra Fremskrittspartiet.</t>
  </si>
  <si>
    <t xml:space="preserve">På grunn av ordningen med utjevningsmandater, fikk til slutt Høyre også inn 1 representant.</t>
  </si>
  <si>
    <t xml:space="preserve">Oppgave 3. Vis hvilke formler du har brukt.</t>
  </si>
  <si>
    <t xml:space="preserve">Ved stortingsvalget 2009 hadde Hedmark 7 stortingsplasser som skulle fordeles</t>
  </si>
  <si>
    <t xml:space="preserve">mellom partiene.</t>
  </si>
  <si>
    <t xml:space="preserve">Nedenfor ser du en tabell som viser antall stemmer det enkelte parti fikk.</t>
  </si>
  <si>
    <t xml:space="preserve">Bruk metoden som vist i arket Innledn. for å finne fordelingen.</t>
  </si>
  <si>
    <t xml:space="preserve">Parti som stilte til valg i Hedmark i 2009</t>
  </si>
  <si>
    <t xml:space="preserve">Deling på 7</t>
  </si>
  <si>
    <t xml:space="preserve">Arbeiderpartiet</t>
  </si>
  <si>
    <t xml:space="preserve">Det Liberale Folkeparti</t>
  </si>
  <si>
    <t xml:space="preserve">Fremskrittspartiet</t>
  </si>
  <si>
    <t xml:space="preserve">Høyre</t>
  </si>
  <si>
    <t xml:space="preserve">Kristelig Folkeparti</t>
  </si>
  <si>
    <t xml:space="preserve">Kystpartiet</t>
  </si>
  <si>
    <t xml:space="preserve">Pensjonistpartiet</t>
  </si>
  <si>
    <t xml:space="preserve">Senterpartiet</t>
  </si>
  <si>
    <t xml:space="preserve">Sosialistisk Venstreparti</t>
  </si>
  <si>
    <t xml:space="preserve">Venstre</t>
  </si>
  <si>
    <t xml:space="preserve">Med bakgrunn i utjevningsmandater, har Sosialistisk Venstreparti fått 1 stortingsplass.</t>
  </si>
  <si>
    <t xml:space="preserve">I nedenstående tabell skal du fylle ut riktig parti og antall plasser for de 7 ordinære stortingsplassene.</t>
  </si>
  <si>
    <t xml:space="preserve">Parti</t>
  </si>
  <si>
    <t xml:space="preserve">Antall plasser</t>
  </si>
  <si>
    <t xml:space="preserve">Totalt</t>
  </si>
  <si>
    <t xml:space="preserve">Her skal du vise hvilke fomrler du har bruk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0" t="s">
        <v>6</v>
      </c>
    </row>
    <row r="10" customFormat="false" ht="28.5" hidden="false" customHeight="true" outlineLevel="0" collapsed="false">
      <c r="A10" s="2" t="s">
        <v>7</v>
      </c>
      <c r="B10" s="2" t="s">
        <v>8</v>
      </c>
      <c r="C10" s="2" t="s">
        <v>9</v>
      </c>
      <c r="D10" s="2" t="s">
        <v>10</v>
      </c>
      <c r="E10" s="2" t="s">
        <v>11</v>
      </c>
    </row>
    <row r="11" customFormat="false" ht="15" hidden="false" customHeight="false" outlineLevel="0" collapsed="false">
      <c r="A11" s="3" t="s">
        <v>12</v>
      </c>
      <c r="B11" s="4" t="n">
        <v>16834</v>
      </c>
      <c r="C11" s="5" t="n">
        <f aca="false">B11/1.4</f>
        <v>12024.2857142857</v>
      </c>
      <c r="D11" s="5" t="n">
        <f aca="false">B11/3</f>
        <v>5611.33333333333</v>
      </c>
      <c r="E11" s="5" t="n">
        <f aca="false">B11/5</f>
        <v>3366.8</v>
      </c>
    </row>
    <row r="12" customFormat="false" ht="15" hidden="false" customHeight="false" outlineLevel="0" collapsed="false">
      <c r="A12" s="3" t="s">
        <v>13</v>
      </c>
      <c r="B12" s="4" t="n">
        <v>8277</v>
      </c>
      <c r="C12" s="5" t="n">
        <f aca="false">B12/1.4</f>
        <v>5912.14285714286</v>
      </c>
      <c r="D12" s="4" t="n">
        <f aca="false">B12/3</f>
        <v>2759</v>
      </c>
      <c r="E12" s="4" t="n">
        <f aca="false">B12/5</f>
        <v>1655.4</v>
      </c>
    </row>
    <row r="13" customFormat="false" ht="15" hidden="false" customHeight="false" outlineLevel="0" collapsed="false">
      <c r="A13" s="3" t="s">
        <v>14</v>
      </c>
      <c r="B13" s="4" t="n">
        <v>3970</v>
      </c>
      <c r="C13" s="4" t="n">
        <f aca="false">B13/1.4</f>
        <v>2835.71428571429</v>
      </c>
      <c r="D13" s="4" t="n">
        <f aca="false">B13/3</f>
        <v>1323.33333333333</v>
      </c>
      <c r="E13" s="4" t="n">
        <f aca="false">B13/5</f>
        <v>794</v>
      </c>
    </row>
    <row r="14" customFormat="false" ht="15" hidden="false" customHeight="false" outlineLevel="0" collapsed="false">
      <c r="A14" s="3" t="s">
        <v>15</v>
      </c>
      <c r="B14" s="4" t="n">
        <v>2989</v>
      </c>
      <c r="C14" s="4" t="n">
        <f aca="false">B14/1.4</f>
        <v>2135</v>
      </c>
      <c r="D14" s="4" t="n">
        <f aca="false">B14/3</f>
        <v>996.333333333333</v>
      </c>
      <c r="E14" s="4" t="n">
        <f aca="false">B14/5</f>
        <v>597.8</v>
      </c>
    </row>
    <row r="15" customFormat="false" ht="15" hidden="false" customHeight="false" outlineLevel="0" collapsed="false">
      <c r="A15" s="3" t="s">
        <v>16</v>
      </c>
      <c r="B15" s="4" t="n">
        <v>1613</v>
      </c>
      <c r="C15" s="4" t="n">
        <f aca="false">B15/1.4</f>
        <v>1152.14285714286</v>
      </c>
      <c r="D15" s="4" t="n">
        <f aca="false">B15/3</f>
        <v>537.666666666667</v>
      </c>
      <c r="E15" s="4" t="n">
        <f aca="false">B15/5</f>
        <v>322.6</v>
      </c>
    </row>
    <row r="16" customFormat="false" ht="15" hidden="false" customHeight="false" outlineLevel="0" collapsed="false">
      <c r="A16" s="3" t="s">
        <v>17</v>
      </c>
      <c r="B16" s="4" t="n">
        <v>1026</v>
      </c>
      <c r="C16" s="4" t="n">
        <f aca="false">B16/1.4</f>
        <v>732.857142857143</v>
      </c>
      <c r="D16" s="4" t="n">
        <f aca="false">B16/3</f>
        <v>342</v>
      </c>
      <c r="E16" s="4" t="n">
        <f aca="false">B16/5</f>
        <v>205.2</v>
      </c>
    </row>
    <row r="17" customFormat="false" ht="15" hidden="false" customHeight="false" outlineLevel="0" collapsed="false">
      <c r="A17" s="3" t="s">
        <v>18</v>
      </c>
      <c r="B17" s="4" t="n">
        <v>976</v>
      </c>
      <c r="C17" s="4" t="n">
        <f aca="false">B17/1.4</f>
        <v>697.142857142857</v>
      </c>
      <c r="D17" s="4" t="n">
        <f aca="false">B17/3</f>
        <v>325.333333333333</v>
      </c>
      <c r="E17" s="4" t="n">
        <f aca="false">B17/5</f>
        <v>195.2</v>
      </c>
    </row>
    <row r="18" customFormat="false" ht="15" hidden="false" customHeight="false" outlineLevel="0" collapsed="false">
      <c r="A18" s="3" t="s">
        <v>19</v>
      </c>
      <c r="B18" s="4" t="n">
        <v>847</v>
      </c>
      <c r="C18" s="4" t="n">
        <f aca="false">B18/1.4</f>
        <v>605</v>
      </c>
      <c r="D18" s="4" t="n">
        <f aca="false">B18/3</f>
        <v>282.333333333333</v>
      </c>
      <c r="E18" s="4" t="n">
        <f aca="false">B18/5</f>
        <v>169.4</v>
      </c>
    </row>
    <row r="19" customFormat="false" ht="15" hidden="false" customHeight="false" outlineLevel="0" collapsed="false">
      <c r="A19" s="3" t="s">
        <v>20</v>
      </c>
      <c r="B19" s="4" t="n">
        <v>299</v>
      </c>
      <c r="C19" s="4" t="n">
        <f aca="false">B19/1.4</f>
        <v>213.571428571429</v>
      </c>
      <c r="D19" s="4" t="n">
        <f aca="false">B19/3</f>
        <v>99.6666666666667</v>
      </c>
      <c r="E19" s="4" t="n">
        <f aca="false">B19/5</f>
        <v>59.8</v>
      </c>
    </row>
    <row r="20" customFormat="false" ht="15" hidden="false" customHeight="false" outlineLevel="0" collapsed="false">
      <c r="A20" s="3" t="s">
        <v>21</v>
      </c>
      <c r="B20" s="4" t="n">
        <v>163</v>
      </c>
      <c r="C20" s="4" t="n">
        <f aca="false">B20/1.4</f>
        <v>116.428571428571</v>
      </c>
      <c r="D20" s="4" t="n">
        <f aca="false">B20/3</f>
        <v>54.3333333333333</v>
      </c>
      <c r="E20" s="4" t="n">
        <f aca="false">B20/5</f>
        <v>32.6</v>
      </c>
    </row>
    <row r="21" customFormat="false" ht="15" hidden="false" customHeight="false" outlineLevel="0" collapsed="false">
      <c r="A21" s="3" t="s">
        <v>22</v>
      </c>
      <c r="B21" s="4" t="n">
        <v>77</v>
      </c>
      <c r="C21" s="4" t="n">
        <f aca="false">B21/1.4</f>
        <v>55</v>
      </c>
      <c r="D21" s="4" t="n">
        <f aca="false">B21/3</f>
        <v>25.6666666666667</v>
      </c>
      <c r="E21" s="4" t="n">
        <f aca="false">B21/5</f>
        <v>15.4</v>
      </c>
    </row>
    <row r="22" customFormat="false" ht="15" hidden="false" customHeight="false" outlineLevel="0" collapsed="false">
      <c r="A22" s="3" t="s">
        <v>23</v>
      </c>
      <c r="B22" s="4" t="n">
        <v>26</v>
      </c>
      <c r="C22" s="4" t="n">
        <f aca="false">B22/1.4</f>
        <v>18.5714285714286</v>
      </c>
      <c r="D22" s="4" t="n">
        <f aca="false">B22/3</f>
        <v>8.66666666666667</v>
      </c>
      <c r="E22" s="4" t="n">
        <f aca="false">B22/5</f>
        <v>5.2</v>
      </c>
    </row>
    <row r="23" customFormat="false" ht="15" hidden="false" customHeight="false" outlineLevel="0" collapsed="false">
      <c r="A23" s="6" t="s">
        <v>24</v>
      </c>
    </row>
    <row r="25" customFormat="false" ht="15" hidden="false" customHeight="false" outlineLevel="0" collapsed="false">
      <c r="A25" s="0" t="s">
        <v>25</v>
      </c>
    </row>
    <row r="26" customFormat="false" ht="15" hidden="false" customHeight="false" outlineLevel="0" collapsed="false">
      <c r="A26" s="0" t="s">
        <v>26</v>
      </c>
    </row>
    <row r="27" customFormat="false" ht="15" hidden="false" customHeight="false" outlineLevel="0" collapsed="false">
      <c r="A27" s="0" t="s">
        <v>2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14"/>
  </cols>
  <sheetData>
    <row r="1" customFormat="false" ht="15" hidden="false" customHeight="false" outlineLevel="0" collapsed="false">
      <c r="A1" s="1" t="s">
        <v>28</v>
      </c>
    </row>
    <row r="3" customFormat="false" ht="15" hidden="false" customHeight="false" outlineLevel="0" collapsed="false">
      <c r="A3" s="0" t="s">
        <v>29</v>
      </c>
    </row>
    <row r="4" customFormat="false" ht="15" hidden="false" customHeight="false" outlineLevel="0" collapsed="false">
      <c r="A4" s="0" t="s">
        <v>30</v>
      </c>
    </row>
    <row r="5" customFormat="false" ht="15" hidden="false" customHeight="false" outlineLevel="0" collapsed="false">
      <c r="A5" s="0" t="s">
        <v>31</v>
      </c>
    </row>
    <row r="6" customFormat="false" ht="15" hidden="false" customHeight="false" outlineLevel="0" collapsed="false">
      <c r="A6" s="0" t="s">
        <v>32</v>
      </c>
    </row>
    <row r="8" customFormat="false" ht="36.75" hidden="false" customHeight="true" outlineLevel="0" collapsed="false">
      <c r="A8" s="2" t="s">
        <v>33</v>
      </c>
      <c r="B8" s="2" t="s">
        <v>8</v>
      </c>
      <c r="C8" s="2" t="s">
        <v>9</v>
      </c>
      <c r="D8" s="2" t="s">
        <v>10</v>
      </c>
      <c r="E8" s="2" t="s">
        <v>11</v>
      </c>
      <c r="F8" s="2" t="s">
        <v>34</v>
      </c>
    </row>
    <row r="9" customFormat="false" ht="15" hidden="false" customHeight="false" outlineLevel="0" collapsed="false">
      <c r="A9" s="3" t="s">
        <v>35</v>
      </c>
      <c r="B9" s="4" t="n">
        <v>50855</v>
      </c>
      <c r="C9" s="4"/>
      <c r="D9" s="4"/>
      <c r="E9" s="4"/>
      <c r="F9" s="4"/>
    </row>
    <row r="10" customFormat="false" ht="15" hidden="false" customHeight="false" outlineLevel="0" collapsed="false">
      <c r="A10" s="3" t="s">
        <v>23</v>
      </c>
      <c r="B10" s="4" t="n">
        <v>75</v>
      </c>
      <c r="C10" s="4"/>
      <c r="D10" s="4"/>
      <c r="E10" s="4"/>
      <c r="F10" s="4"/>
    </row>
    <row r="11" customFormat="false" ht="15" hidden="false" customHeight="false" outlineLevel="0" collapsed="false">
      <c r="A11" s="3" t="s">
        <v>36</v>
      </c>
      <c r="B11" s="4" t="n">
        <v>58</v>
      </c>
      <c r="C11" s="4"/>
      <c r="D11" s="4"/>
      <c r="E11" s="4"/>
      <c r="F11" s="4"/>
    </row>
    <row r="12" customFormat="false" ht="15" hidden="false" customHeight="false" outlineLevel="0" collapsed="false">
      <c r="A12" s="3" t="s">
        <v>37</v>
      </c>
      <c r="B12" s="4" t="n">
        <v>19326</v>
      </c>
      <c r="C12" s="4"/>
      <c r="D12" s="4"/>
      <c r="E12" s="4"/>
      <c r="F12" s="4"/>
    </row>
    <row r="13" customFormat="false" ht="15" hidden="false" customHeight="false" outlineLevel="0" collapsed="false">
      <c r="A13" s="3" t="s">
        <v>38</v>
      </c>
      <c r="B13" s="4" t="n">
        <v>10994</v>
      </c>
      <c r="C13" s="4"/>
      <c r="D13" s="4"/>
      <c r="E13" s="4"/>
      <c r="F13" s="4"/>
    </row>
    <row r="14" customFormat="false" ht="15" hidden="false" customHeight="false" outlineLevel="0" collapsed="false">
      <c r="A14" s="3" t="s">
        <v>39</v>
      </c>
      <c r="B14" s="4" t="n">
        <v>2652</v>
      </c>
      <c r="C14" s="4"/>
      <c r="D14" s="4"/>
      <c r="E14" s="4"/>
      <c r="F14" s="4"/>
    </row>
    <row r="15" customFormat="false" ht="15" hidden="false" customHeight="false" outlineLevel="0" collapsed="false">
      <c r="A15" s="3" t="s">
        <v>40</v>
      </c>
      <c r="B15" s="4" t="n">
        <v>86</v>
      </c>
      <c r="C15" s="4"/>
      <c r="D15" s="4"/>
      <c r="E15" s="4"/>
      <c r="F15" s="4"/>
    </row>
    <row r="16" customFormat="false" ht="15" hidden="false" customHeight="false" outlineLevel="0" collapsed="false">
      <c r="A16" s="3" t="s">
        <v>22</v>
      </c>
      <c r="B16" s="4" t="n">
        <v>347</v>
      </c>
      <c r="C16" s="4"/>
      <c r="D16" s="4"/>
      <c r="E16" s="4"/>
      <c r="F16" s="4"/>
    </row>
    <row r="17" customFormat="false" ht="15" hidden="false" customHeight="false" outlineLevel="0" collapsed="false">
      <c r="A17" s="3" t="s">
        <v>41</v>
      </c>
      <c r="B17" s="4" t="n">
        <v>2119</v>
      </c>
      <c r="C17" s="4"/>
      <c r="D17" s="4"/>
      <c r="E17" s="4"/>
      <c r="F17" s="4"/>
    </row>
    <row r="18" customFormat="false" ht="15" hidden="false" customHeight="false" outlineLevel="0" collapsed="false">
      <c r="A18" s="3" t="s">
        <v>20</v>
      </c>
      <c r="B18" s="4" t="n">
        <v>630</v>
      </c>
      <c r="C18" s="4"/>
      <c r="D18" s="4"/>
      <c r="E18" s="4"/>
      <c r="F18" s="4"/>
    </row>
    <row r="19" customFormat="false" ht="15" hidden="false" customHeight="false" outlineLevel="0" collapsed="false">
      <c r="A19" s="3" t="s">
        <v>42</v>
      </c>
      <c r="B19" s="4" t="n">
        <v>11096</v>
      </c>
      <c r="C19" s="4"/>
      <c r="D19" s="4"/>
      <c r="E19" s="4"/>
      <c r="F19" s="4"/>
    </row>
    <row r="20" customFormat="false" ht="15" hidden="false" customHeight="false" outlineLevel="0" collapsed="false">
      <c r="A20" s="3" t="s">
        <v>43</v>
      </c>
      <c r="B20" s="4" t="n">
        <v>7078</v>
      </c>
      <c r="C20" s="4"/>
      <c r="D20" s="4"/>
      <c r="E20" s="4"/>
      <c r="F20" s="4"/>
    </row>
    <row r="21" customFormat="false" ht="15" hidden="false" customHeight="false" outlineLevel="0" collapsed="false">
      <c r="A21" s="3" t="s">
        <v>44</v>
      </c>
      <c r="B21" s="4" t="n">
        <v>2650</v>
      </c>
      <c r="C21" s="4"/>
      <c r="D21" s="4"/>
      <c r="E21" s="4"/>
      <c r="F21" s="4"/>
    </row>
    <row r="23" customFormat="false" ht="15" hidden="false" customHeight="false" outlineLevel="0" collapsed="false">
      <c r="A23" s="6" t="s">
        <v>24</v>
      </c>
    </row>
    <row r="25" customFormat="false" ht="15" hidden="false" customHeight="false" outlineLevel="0" collapsed="false">
      <c r="A25" s="0" t="s">
        <v>45</v>
      </c>
    </row>
    <row r="26" customFormat="false" ht="15" hidden="false" customHeight="false" outlineLevel="0" collapsed="false">
      <c r="A26" s="0" t="s">
        <v>46</v>
      </c>
    </row>
    <row r="28" customFormat="false" ht="30" hidden="false" customHeight="false" outlineLevel="0" collapsed="false">
      <c r="A28" s="7" t="s">
        <v>47</v>
      </c>
      <c r="B28" s="2" t="s">
        <v>48</v>
      </c>
    </row>
    <row r="29" customFormat="false" ht="15" hidden="false" customHeight="false" outlineLevel="0" collapsed="false">
      <c r="A29" s="3"/>
      <c r="B29" s="3"/>
    </row>
    <row r="30" customFormat="false" ht="15" hidden="false" customHeight="false" outlineLevel="0" collapsed="false">
      <c r="A30" s="3"/>
      <c r="B30" s="3"/>
    </row>
    <row r="31" customFormat="false" ht="15" hidden="false" customHeight="false" outlineLevel="0" collapsed="false">
      <c r="A31" s="3"/>
      <c r="B31" s="3"/>
    </row>
    <row r="32" customFormat="false" ht="15" hidden="false" customHeight="false" outlineLevel="0" collapsed="false">
      <c r="A32" s="3"/>
      <c r="B32" s="3"/>
    </row>
    <row r="33" customFormat="false" ht="15" hidden="false" customHeight="false" outlineLevel="0" collapsed="false">
      <c r="A33" s="8" t="s">
        <v>49</v>
      </c>
      <c r="B33" s="9" t="n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7:54:44Z</dcterms:created>
  <dc:creator>Geir Hareide Hansen</dc:creator>
  <dc:description/>
  <dc:language>en-US</dc:language>
  <cp:lastModifiedBy>Geir Hareide Hansen</cp:lastModifiedBy>
  <dcterms:modified xsi:type="dcterms:W3CDTF">2010-04-29T12:45:00Z</dcterms:modified>
  <cp:revision>0</cp:revision>
  <dc:subject/>
  <dc:title/>
</cp:coreProperties>
</file>